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094106"/>
        <c:axId val="22149797"/>
      </c:scatterChart>
      <c:valAx>
        <c:axId val="44094106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9797"/>
        <c:crossesAt val="0"/>
        <c:crossBetween val="midCat"/>
      </c:valAx>
      <c:valAx>
        <c:axId val="2214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41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